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32019643"/>
        <c:axId val="79884109"/>
      </c:scatterChart>
      <c:valAx>
        <c:axId val="32019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109"/>
        <c:crossesAt val="-4000"/>
        <c:crossBetween val="midCat"/>
      </c:valAx>
      <c:valAx>
        <c:axId val="798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6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92073852"/>
        <c:axId val="38608672"/>
      </c:scatterChart>
      <c:valAx>
        <c:axId val="92073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672"/>
        <c:crossesAt val="-4000"/>
        <c:crossBetween val="midCat"/>
      </c:valAx>
      <c:valAx>
        <c:axId val="386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8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25215251"/>
        <c:axId val="60816746"/>
      </c:scatterChart>
      <c:valAx>
        <c:axId val="25215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46"/>
        <c:crossesAt val="-4000"/>
        <c:crossBetween val="midCat"/>
      </c:valAx>
      <c:valAx>
        <c:axId val="608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2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69032749"/>
        <c:axId val="43121763"/>
      </c:scatterChart>
      <c:valAx>
        <c:axId val="6903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63"/>
        <c:crossesAt val="-4000"/>
        <c:crossBetween val="midCat"/>
      </c:valAx>
      <c:valAx>
        <c:axId val="431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7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73155002"/>
        <c:axId val="17480774"/>
      </c:scatterChart>
      <c:valAx>
        <c:axId val="73155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774"/>
        <c:crossesAt val="-4000"/>
        <c:crossBetween val="midCat"/>
      </c:valAx>
      <c:valAx>
        <c:axId val="174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20421036"/>
        <c:axId val="77801220"/>
      </c:scatterChart>
      <c:valAx>
        <c:axId val="2042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220"/>
        <c:crossesAt val="-4000"/>
        <c:crossBetween val="midCat"/>
      </c:valAx>
      <c:valAx>
        <c:axId val="778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73788620"/>
        <c:axId val="39308393"/>
      </c:scatterChart>
      <c:valAx>
        <c:axId val="73788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93"/>
        <c:crossesAt val="-4000"/>
        <c:crossBetween val="midCat"/>
      </c:valAx>
      <c:valAx>
        <c:axId val="393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26412075"/>
        <c:axId val="2951548"/>
      </c:scatterChart>
      <c:valAx>
        <c:axId val="26412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8"/>
        <c:crossesAt val="-4000"/>
        <c:crossBetween val="midCat"/>
      </c:valAx>
      <c:valAx>
        <c:axId val="29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0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92748240"/>
        <c:axId val="27701243"/>
      </c:scatterChart>
      <c:valAx>
        <c:axId val="9274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243"/>
        <c:crossesAt val="-4000"/>
        <c:crossBetween val="midCat"/>
      </c:valAx>
      <c:valAx>
        <c:axId val="277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76035025"/>
        <c:axId val="31194576"/>
      </c:scatterChart>
      <c:valAx>
        <c:axId val="7603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576"/>
        <c:crossesAt val="-4000"/>
        <c:crossBetween val="midCat"/>
      </c:valAx>
      <c:valAx>
        <c:axId val="311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0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8077395"/>
        <c:axId val="46226090"/>
      </c:scatterChart>
      <c:valAx>
        <c:axId val="8077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090"/>
        <c:crossesAt val="-4000"/>
        <c:crossBetween val="midCat"/>
      </c:valAx>
      <c:valAx>
        <c:axId val="462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44660848"/>
        <c:axId val="64335156"/>
      </c:scatterChart>
      <c:valAx>
        <c:axId val="44660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156"/>
        <c:crossesAt val="-4000"/>
        <c:crossBetween val="midCat"/>
      </c:valAx>
      <c:valAx>
        <c:axId val="643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8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30917793"/>
        <c:axId val="88591319"/>
      </c:scatterChart>
      <c:valAx>
        <c:axId val="30917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19"/>
        <c:crossesAt val="-4000"/>
        <c:crossBetween val="midCat"/>
      </c:valAx>
      <c:valAx>
        <c:axId val="885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7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22791670"/>
        <c:axId val="61463488"/>
      </c:scatterChart>
      <c:valAx>
        <c:axId val="2279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88"/>
        <c:crossesAt val="-4000"/>
        <c:crossBetween val="midCat"/>
      </c:valAx>
      <c:valAx>
        <c:axId val="614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6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38663560"/>
        <c:axId val="72837001"/>
      </c:scatterChart>
      <c:valAx>
        <c:axId val="38663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001"/>
        <c:crossesAt val="-4000"/>
        <c:crossBetween val="midCat"/>
      </c:valAx>
      <c:valAx>
        <c:axId val="728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5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47398661"/>
        <c:axId val="48475971"/>
      </c:scatterChart>
      <c:valAx>
        <c:axId val="4739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971"/>
        <c:crossesAt val="-4000"/>
        <c:crossBetween val="midCat"/>
      </c:valAx>
      <c:valAx>
        <c:axId val="484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6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59351246"/>
        <c:axId val="3135351"/>
      </c:scatterChart>
      <c:valAx>
        <c:axId val="5935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51"/>
        <c:crossesAt val="-4000"/>
        <c:crossBetween val="midCat"/>
      </c:valAx>
      <c:valAx>
        <c:axId val="31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2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79936208"/>
        <c:axId val="45599961"/>
      </c:scatterChart>
      <c:valAx>
        <c:axId val="79936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961"/>
        <c:crossesAt val="-4000"/>
        <c:crossBetween val="midCat"/>
      </c:valAx>
      <c:valAx>
        <c:axId val="455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47641725"/>
        <c:axId val="37524082"/>
      </c:scatterChart>
      <c:valAx>
        <c:axId val="47641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082"/>
        <c:crossesAt val="-4000"/>
        <c:crossBetween val="midCat"/>
      </c:valAx>
      <c:valAx>
        <c:axId val="375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13242719"/>
        <c:axId val="54171100"/>
      </c:scatterChart>
      <c:valAx>
        <c:axId val="1324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100"/>
        <c:crossesAt val="-4000"/>
        <c:crossBetween val="midCat"/>
      </c:valAx>
      <c:valAx>
        <c:axId val="541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7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81579781"/>
        <c:axId val="96122505"/>
      </c:scatterChart>
      <c:valAx>
        <c:axId val="8157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505"/>
        <c:crossesAt val="-4000"/>
        <c:crossBetween val="midCat"/>
      </c:valAx>
      <c:valAx>
        <c:axId val="961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7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53170860"/>
        <c:axId val="73268915"/>
      </c:scatterChart>
      <c:valAx>
        <c:axId val="53170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15"/>
        <c:crossesAt val="-4000"/>
        <c:crossBetween val="midCat"/>
      </c:valAx>
      <c:valAx>
        <c:axId val="732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65606117"/>
        <c:axId val="32309056"/>
      </c:scatterChart>
      <c:valAx>
        <c:axId val="65606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056"/>
        <c:crossesAt val="-4000"/>
        <c:crossBetween val="midCat"/>
      </c:valAx>
      <c:valAx>
        <c:axId val="323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1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66407231"/>
        <c:axId val="68364871"/>
      </c:scatterChart>
      <c:valAx>
        <c:axId val="6640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871"/>
        <c:crossesAt val="-4000"/>
        <c:crossBetween val="midCat"/>
      </c:valAx>
      <c:valAx>
        <c:axId val="683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